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4"/>
  </bookViews>
  <sheets>
    <sheet name="Основная" sheetId="1" state="visible" r:id="rId2"/>
    <sheet name="Диаграммы" sheetId="2" state="visible" r:id="rId3"/>
    <sheet name="Декабрь08" sheetId="3" state="visible" r:id="rId4"/>
    <sheet name="Январь09" sheetId="4" state="visible" r:id="rId5"/>
    <sheet name="Февраль09" sheetId="5" state="visible" r:id="rId6"/>
    <sheet name="Март09" sheetId="6" state="visible" r:id="rId7"/>
    <sheet name="Апрель09" sheetId="7" state="visible" r:id="rId8"/>
    <sheet name="Май09" sheetId="8" state="visible" r:id="rId9"/>
    <sheet name="Июнь09" sheetId="9" state="visible" r:id="rId10"/>
    <sheet name="Июль09" sheetId="10" state="visible" r:id="rId11"/>
    <sheet name="Август09" sheetId="11" state="visible" r:id="rId12"/>
    <sheet name="Сентябрь09" sheetId="12" state="visible" r:id="rId13"/>
    <sheet name="Октябрь09" sheetId="13" state="visible" r:id="rId14"/>
    <sheet name="Ноябрь09" sheetId="14" state="visible" r:id="rId15"/>
    <sheet name="Декабрь09" sheetId="15" state="visible" r:id="rId1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4</xdr:rowOff>
              </xdr:from>
              <xdr:to>
                <xdr:col>7</xdr:col>
                <xdr:colOff>16</xdr:colOff>
                <xdr:row>29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указываете сумма, которая у вас уже на руках или на карте (аванс, получка, процент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7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й колонке - суммы любыми удобными частями, но общая сумма не должна превышать общий деб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десь - суммы уже снятые с карты, взятые из кошел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59">
  <si>
    <t xml:space="preserve">С е м е й н ы й  б ю д ж е т</t>
  </si>
  <si>
    <t xml:space="preserve">№/№</t>
  </si>
  <si>
    <t xml:space="preserve">Доходы</t>
  </si>
  <si>
    <t xml:space="preserve">Расходы</t>
  </si>
  <si>
    <t xml:space="preserve">Название источника</t>
  </si>
  <si>
    <t xml:space="preserve">Сумма</t>
  </si>
  <si>
    <t xml:space="preserve">Статьи</t>
  </si>
  <si>
    <t xml:space="preserve">Рубли</t>
  </si>
  <si>
    <t xml:space="preserve">Проценты</t>
  </si>
  <si>
    <t xml:space="preserve">Зарплата мужа</t>
  </si>
  <si>
    <t xml:space="preserve">Питание</t>
  </si>
  <si>
    <t xml:space="preserve">Зарплата жены</t>
  </si>
  <si>
    <t xml:space="preserve">Транспорт</t>
  </si>
  <si>
    <t xml:space="preserve">*   *   *  *  *  *  *  *  *  *  *  *  *  *</t>
  </si>
  <si>
    <t xml:space="preserve">Бытовые</t>
  </si>
  <si>
    <t xml:space="preserve">Всего</t>
  </si>
  <si>
    <t xml:space="preserve">Коммунальные</t>
  </si>
  <si>
    <t xml:space="preserve">Члены семьи</t>
  </si>
  <si>
    <t xml:space="preserve">Связь</t>
  </si>
  <si>
    <t xml:space="preserve">Кто</t>
  </si>
  <si>
    <t xml:space="preserve">Кол-во</t>
  </si>
  <si>
    <t xml:space="preserve">Резерв</t>
  </si>
  <si>
    <t xml:space="preserve">Накопления</t>
  </si>
  <si>
    <t xml:space="preserve">*  *  *  *  *  *  *  *  *  *  *  *  *  *  *</t>
  </si>
  <si>
    <t xml:space="preserve">Разница доходы "-" расходы</t>
  </si>
  <si>
    <t xml:space="preserve">Всего расходов</t>
  </si>
  <si>
    <t xml:space="preserve">Муж</t>
  </si>
  <si>
    <t xml:space="preserve">Жена</t>
  </si>
  <si>
    <t xml:space="preserve">Мужчина</t>
  </si>
  <si>
    <t xml:space="preserve">Женщина</t>
  </si>
  <si>
    <t xml:space="preserve">Дети</t>
  </si>
  <si>
    <t xml:space="preserve">Дедушка</t>
  </si>
  <si>
    <t xml:space="preserve">Бабушка</t>
  </si>
  <si>
    <t xml:space="preserve">2008 год</t>
  </si>
  <si>
    <t xml:space="preserve">2        0          0         9           г         о         д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Расходы по плану</t>
  </si>
  <si>
    <t xml:space="preserve">Расходы наличные (реальные)</t>
  </si>
  <si>
    <t xml:space="preserve">Проверка наличия</t>
  </si>
  <si>
    <t xml:space="preserve">общий дебет</t>
  </si>
  <si>
    <t xml:space="preserve">дебет</t>
  </si>
  <si>
    <t xml:space="preserve">кредит</t>
  </si>
  <si>
    <t xml:space="preserve">Сальдо</t>
  </si>
  <si>
    <t xml:space="preserve">Текущие наличные</t>
  </si>
  <si>
    <t xml:space="preserve">Деньги на карте</t>
  </si>
  <si>
    <t xml:space="preserve">*  *  *  *  *  *  *  *  *  *</t>
  </si>
  <si>
    <t xml:space="preserve">Всего есть</t>
  </si>
  <si>
    <t xml:space="preserve">Всего должно бы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yr"/>
              </a:rPr>
              <a:t>Доли расходов по стать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26415436180813"/>
          <c:y val="0.154711246200608"/>
          <c:w val="0.61264607301386"/>
          <c:h val="0.768693009118541"/>
        </c:manualLayout>
      </c:layout>
      <c:pieChart>
        <c:varyColors val="1"/>
        <c:ser>
          <c:idx val="0"/>
          <c:order val="0"/>
          <c:tx>
            <c:strRef>
              <c:f>"Доли расходов по статьям"</c:f>
              <c:strCache>
                <c:ptCount val="1"/>
                <c:pt idx="0">
                  <c:v>Доли расходов по статья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ная!$F$8:$F$24</c:f>
              <c:strCache>
                <c:ptCount val="17"/>
                <c:pt idx="0">
                  <c:v>Питание</c:v>
                </c:pt>
                <c:pt idx="1">
                  <c:v>Транспорт</c:v>
                </c:pt>
                <c:pt idx="2">
                  <c:v>Личные-Муж</c:v>
                </c:pt>
                <c:pt idx="3">
                  <c:v>Личные-Жена</c:v>
                </c:pt>
                <c:pt idx="4">
                  <c:v>Личные-Дети</c:v>
                </c:pt>
                <c:pt idx="5">
                  <c:v/>
                </c:pt>
                <c:pt idx="6">
                  <c:v/>
                </c:pt>
                <c:pt idx="7">
                  <c:v>Бытовые</c:v>
                </c:pt>
                <c:pt idx="8">
                  <c:v>Коммунальные</c:v>
                </c:pt>
                <c:pt idx="9">
                  <c:v>Связь</c:v>
                </c:pt>
                <c:pt idx="10">
                  <c:v>Резерв</c:v>
                </c:pt>
                <c:pt idx="11">
                  <c:v>Накопления</c:v>
                </c:pt>
                <c:pt idx="12">
                  <c:v>*  *  *  *  *  *  *  *  *  *  *  *  *  *  *</c:v>
                </c:pt>
                <c:pt idx="13">
                  <c:v>*  *  *  *  *  *  *  *  *  *  *  *  *  *  *</c:v>
                </c:pt>
                <c:pt idx="14">
                  <c:v>*  *  *  *  *  *  *  *  *  *  *  *  *  *  *</c:v>
                </c:pt>
                <c:pt idx="15">
                  <c:v>*  *  *  *  *  *  *  *  *  *  *  *  *  *  *</c:v>
                </c:pt>
                <c:pt idx="16">
                  <c:v>*  *  *  *  *  *  *  *  *  *  *  *  *  *  *</c:v>
                </c:pt>
              </c:strCache>
            </c:strRef>
          </c:cat>
          <c:val>
            <c:numRef>
              <c:f>Основная!$G$8:$G$24</c:f>
              <c:numCache>
                <c:formatCode>General</c:formatCode>
                <c:ptCount val="17"/>
                <c:pt idx="0">
                  <c:v>10000</c:v>
                </c:pt>
                <c:pt idx="1">
                  <c:v>4200</c:v>
                </c:pt>
                <c:pt idx="2">
                  <c:v>1800</c:v>
                </c:pt>
                <c:pt idx="3">
                  <c:v>1800</c:v>
                </c:pt>
                <c:pt idx="4">
                  <c:v>1800</c:v>
                </c:pt>
                <c:pt idx="7">
                  <c:v>1700</c:v>
                </c:pt>
                <c:pt idx="8">
                  <c:v>3500</c:v>
                </c:pt>
                <c:pt idx="9">
                  <c:v>2500</c:v>
                </c:pt>
                <c:pt idx="10">
                  <c:v>3700</c:v>
                </c:pt>
                <c:pt idx="11">
                  <c:v>9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528580487363"/>
          <c:y val="0.0955420466058764"/>
          <c:w val="0.2428662016487"/>
          <c:h val="0.88642350557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yr"/>
              </a:rPr>
              <a:t>Общие суммы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Общие суммы по месяцам"</c:f>
              <c:strCache>
                <c:ptCount val="1"/>
                <c:pt idx="0">
                  <c:v>Общие суммы по месяца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иаграммы!$C$4:$O$4</c:f>
              <c:multiLvlStrCache>
                <c:ptCount val="1"/>
                <c:lvl>
                  <c:pt idx="0">
                    <c:v>Декабрь</c:v>
                  </c:pt>
                </c:lvl>
                <c:lvl>
                  <c:pt idx="0">
                    <c:v>Ноябрь</c:v>
                  </c:pt>
                </c:lvl>
                <c:lvl>
                  <c:pt idx="0">
                    <c:v>Октябрь</c:v>
                  </c:pt>
                </c:lvl>
                <c:lvl>
                  <c:pt idx="0">
                    <c:v>Сентябрь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Июль</c:v>
                  </c:pt>
                </c:lvl>
                <c:lvl>
                  <c:pt idx="0">
                    <c:v>Июнь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ель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аль</c:v>
                  </c:pt>
                </c:lvl>
                <c:lvl>
                  <c:pt idx="0">
                    <c:v>Январь</c:v>
                  </c:pt>
                </c:lvl>
                <c:lvl>
                  <c:pt idx="0">
                    <c:v>Декабрь</c:v>
                  </c:pt>
                </c:lvl>
              </c:multiLvlStrCache>
            </c:multiLvlStrRef>
          </c:cat>
          <c:val>
            <c:numRef>
              <c:f>Диаграммы!$C$22:$O$22</c:f>
              <c:numCache>
                <c:formatCode>General</c:formatCode>
                <c:ptCount val="13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</c:numCache>
            </c:numRef>
          </c:val>
        </c:ser>
        <c:gapWidth val="150"/>
        <c:shape val="box"/>
        <c:axId val="93497708"/>
        <c:axId val="83580627"/>
        <c:axId val="0"/>
      </c:bar3DChart>
      <c:catAx>
        <c:axId val="9349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0627"/>
        <c:crossesAt val="0"/>
        <c:auto val="1"/>
        <c:lblAlgn val="ctr"/>
        <c:lblOffset val="100"/>
        <c:noMultiLvlLbl val="0"/>
      </c:catAx>
      <c:valAx>
        <c:axId val="835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7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0</xdr:rowOff>
        </xdr:from>
        <xdr:to>
          <xdr:col>3</xdr:col>
          <xdr:colOff>-37440</xdr:colOff>
          <xdr:row>19</xdr:row>
          <xdr:rowOff>28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3</xdr:col>
          <xdr:colOff>-37440</xdr:colOff>
          <xdr:row>21</xdr:row>
          <xdr:rowOff>288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9360</xdr:rowOff>
        </xdr:from>
        <xdr:to>
          <xdr:col>3</xdr:col>
          <xdr:colOff>-37440</xdr:colOff>
          <xdr:row>2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152640</xdr:rowOff>
        </xdr:from>
        <xdr:to>
          <xdr:col>3</xdr:col>
          <xdr:colOff>-37440</xdr:colOff>
          <xdr:row>25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5</xdr:row>
          <xdr:rowOff>152640</xdr:rowOff>
        </xdr:from>
        <xdr:to>
          <xdr:col>3</xdr:col>
          <xdr:colOff>-37440</xdr:colOff>
          <xdr:row>27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53</xdr:row>
      <xdr:rowOff>47160</xdr:rowOff>
    </xdr:from>
    <xdr:to>
      <xdr:col>2</xdr:col>
      <xdr:colOff>666720</xdr:colOff>
      <xdr:row>54</xdr:row>
      <xdr:rowOff>46800</xdr:rowOff>
    </xdr:to>
    <xdr:sp>
      <xdr:nvSpPr>
        <xdr:cNvPr id="0" name="Line 43"/>
        <xdr:cNvSpPr/>
      </xdr:nvSpPr>
      <xdr:spPr>
        <a:xfrm flipH="1" flipV="1">
          <a:off x="1276200" y="8895960"/>
          <a:ext cx="6667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53</xdr:row>
      <xdr:rowOff>152280</xdr:rowOff>
    </xdr:from>
    <xdr:to>
      <xdr:col>2</xdr:col>
      <xdr:colOff>1553040</xdr:colOff>
      <xdr:row>54</xdr:row>
      <xdr:rowOff>161640</xdr:rowOff>
    </xdr:to>
    <xdr:sp>
      <xdr:nvSpPr>
        <xdr:cNvPr id="1" name="Text 45"/>
        <xdr:cNvSpPr/>
      </xdr:nvSpPr>
      <xdr:spPr>
        <a:xfrm>
          <a:off x="1920240" y="9001080"/>
          <a:ext cx="909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Е УДАЛЯТ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5</xdr:col>
      <xdr:colOff>289800</xdr:colOff>
      <xdr:row>44</xdr:row>
      <xdr:rowOff>152640</xdr:rowOff>
    </xdr:to>
    <xdr:graphicFrame>
      <xdr:nvGraphicFramePr>
        <xdr:cNvPr id="2" name="Chart 1"/>
        <xdr:cNvGraphicFramePr/>
      </xdr:nvGraphicFramePr>
      <xdr:xfrm>
        <a:off x="3208680" y="3772080"/>
        <a:ext cx="79477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6</xdr:row>
      <xdr:rowOff>0</xdr:rowOff>
    </xdr:from>
    <xdr:to>
      <xdr:col>12</xdr:col>
      <xdr:colOff>140400</xdr:colOff>
      <xdr:row>63</xdr:row>
      <xdr:rowOff>152640</xdr:rowOff>
    </xdr:to>
    <xdr:graphicFrame>
      <xdr:nvGraphicFramePr>
        <xdr:cNvPr id="3" name="Chart 2"/>
        <xdr:cNvGraphicFramePr/>
      </xdr:nvGraphicFramePr>
      <xdr:xfrm>
        <a:off x="3208680" y="7496280"/>
        <a:ext cx="58838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3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6" min="6" style="0" width="27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2"/>
    </row>
    <row r="5" customFormat="false" ht="13.5" hidden="false" customHeight="false" outlineLevel="0" collapsed="false">
      <c r="B5" s="3" t="s">
        <v>1</v>
      </c>
      <c r="C5" s="4" t="n">
        <v>1</v>
      </c>
      <c r="D5" s="4" t="n">
        <v>2</v>
      </c>
      <c r="E5" s="5" t="n">
        <v>3</v>
      </c>
      <c r="F5" s="4" t="n">
        <v>4</v>
      </c>
      <c r="G5" s="4" t="n">
        <v>5</v>
      </c>
      <c r="H5" s="4" t="n">
        <v>6</v>
      </c>
      <c r="I5" s="6"/>
    </row>
    <row r="6" customFormat="false" ht="13.5" hidden="false" customHeight="false" outlineLevel="0" collapsed="false">
      <c r="B6" s="4" t="n">
        <v>1</v>
      </c>
      <c r="C6" s="7" t="s">
        <v>2</v>
      </c>
      <c r="D6" s="7"/>
      <c r="E6" s="8"/>
      <c r="F6" s="9" t="s">
        <v>3</v>
      </c>
      <c r="G6" s="9"/>
      <c r="H6" s="9"/>
      <c r="I6" s="2"/>
    </row>
    <row r="7" customFormat="false" ht="13.5" hidden="false" customHeight="false" outlineLevel="0" collapsed="false">
      <c r="B7" s="4" t="n">
        <v>2</v>
      </c>
      <c r="C7" s="7" t="s">
        <v>4</v>
      </c>
      <c r="D7" s="7" t="s">
        <v>5</v>
      </c>
      <c r="E7" s="10"/>
      <c r="F7" s="11" t="s">
        <v>6</v>
      </c>
      <c r="G7" s="3" t="s">
        <v>7</v>
      </c>
      <c r="H7" s="3" t="s">
        <v>8</v>
      </c>
    </row>
    <row r="8" customFormat="false" ht="13.5" hidden="false" customHeight="false" outlineLevel="0" collapsed="false">
      <c r="B8" s="4" t="n">
        <v>3</v>
      </c>
      <c r="C8" s="12" t="s">
        <v>9</v>
      </c>
      <c r="D8" s="13" t="n">
        <v>25000</v>
      </c>
      <c r="E8" s="10"/>
      <c r="F8" s="14" t="s">
        <v>10</v>
      </c>
      <c r="G8" s="10" t="n">
        <v>10000</v>
      </c>
      <c r="H8" s="15" t="n">
        <f aca="false">G8*100/$D$16</f>
        <v>25</v>
      </c>
    </row>
    <row r="9" customFormat="false" ht="13.5" hidden="false" customHeight="false" outlineLevel="0" collapsed="false">
      <c r="B9" s="4" t="n">
        <v>4</v>
      </c>
      <c r="C9" s="12" t="s">
        <v>11</v>
      </c>
      <c r="D9" s="13" t="n">
        <v>15000</v>
      </c>
      <c r="E9" s="10"/>
      <c r="F9" s="14" t="s">
        <v>12</v>
      </c>
      <c r="G9" s="10" t="n">
        <v>4200</v>
      </c>
      <c r="H9" s="15" t="n">
        <f aca="false">G9*100/$D$16</f>
        <v>10.5</v>
      </c>
    </row>
    <row r="10" customFormat="false" ht="13.5" hidden="false" customHeight="false" outlineLevel="0" collapsed="false">
      <c r="B10" s="4" t="n">
        <v>5</v>
      </c>
      <c r="C10" s="12" t="s">
        <v>13</v>
      </c>
      <c r="D10" s="16"/>
      <c r="E10" s="10"/>
      <c r="F10" s="17" t="str">
        <f aca="false">IF(C19=2,"Личные-Муж",IF(C19=3,"Личные-Жена",IF(C19=4,"Личные-Мужчина",IF(C19=5,"Личные-Женщина",IF(C19=6,"Личные-Дети",IF(C19=7,"Личные-Дедушка",IF(C19=8,"Личные-Бабушка","")))))))</f>
        <v>Личные-Муж</v>
      </c>
      <c r="G10" s="10" t="n">
        <v>1800</v>
      </c>
      <c r="H10" s="15" t="n">
        <f aca="false">G10*100/$D$16</f>
        <v>4.5</v>
      </c>
    </row>
    <row r="11" customFormat="false" ht="13.5" hidden="false" customHeight="false" outlineLevel="0" collapsed="false">
      <c r="B11" s="4" t="n">
        <v>6</v>
      </c>
      <c r="C11" s="12" t="s">
        <v>13</v>
      </c>
      <c r="D11" s="13"/>
      <c r="E11" s="10"/>
      <c r="F11" s="17" t="str">
        <f aca="false">IF(C21=2,"Личные-Муж",IF(C21=3,"Личные-Жена",IF(C21=4,"Личные-Мужчина",IF(C21=5,"Личные-Женщина",IF(C21=6,"Личные-Дети",IF(C21=7,"Личные-Дедушка",IF(C21=8,"Личные-Бабушка","")))))))</f>
        <v>Личные-Жена</v>
      </c>
      <c r="G11" s="10" t="n">
        <v>1800</v>
      </c>
      <c r="H11" s="15" t="n">
        <f aca="false">G11*100/$D$16</f>
        <v>4.5</v>
      </c>
    </row>
    <row r="12" customFormat="false" ht="13.5" hidden="false" customHeight="false" outlineLevel="0" collapsed="false">
      <c r="B12" s="4" t="n">
        <v>7</v>
      </c>
      <c r="C12" s="12" t="s">
        <v>13</v>
      </c>
      <c r="D12" s="13"/>
      <c r="E12" s="10"/>
      <c r="F12" s="17" t="str">
        <f aca="false">IF(C23=2,"Личные-Муж",IF(C23=3,"Личные-Жена",IF(C23=4,"Личные-Мужчина",IF(C23=5,"Личные-Женщина",IF(C23=6,"Личные-Дети",IF(C23=7,"Личные-Дедушка",IF(C23=8,"Личные-Бабушка","")))))))</f>
        <v>Личные-Дети</v>
      </c>
      <c r="G12" s="10" t="n">
        <v>1800</v>
      </c>
      <c r="H12" s="15" t="n">
        <f aca="false">G12*100/$D$16</f>
        <v>4.5</v>
      </c>
    </row>
    <row r="13" customFormat="false" ht="13.5" hidden="false" customHeight="false" outlineLevel="0" collapsed="false">
      <c r="B13" s="4" t="n">
        <v>8</v>
      </c>
      <c r="C13" s="12" t="s">
        <v>13</v>
      </c>
      <c r="D13" s="13"/>
      <c r="E13" s="10"/>
      <c r="F13" s="17" t="str">
        <f aca="false">IF(C25=2,"Личные-Муж",IF(C25=3,"Личные-Жена",IF(C25=4,"Личные-Мужчина",IF(C25=5,"Личные-Женщина",IF(C25=6,"Личные-Дети",IF(C25=7,"Личные-Дедушка",IF(C25=8,"Личные-Бабушка","")))))))</f>
        <v/>
      </c>
      <c r="G13" s="10"/>
      <c r="H13" s="15" t="n">
        <f aca="false">G13*100/$D$16</f>
        <v>0</v>
      </c>
    </row>
    <row r="14" customFormat="false" ht="13.5" hidden="false" customHeight="false" outlineLevel="0" collapsed="false">
      <c r="B14" s="4" t="n">
        <v>9</v>
      </c>
      <c r="C14" s="12" t="s">
        <v>13</v>
      </c>
      <c r="D14" s="16"/>
      <c r="E14" s="10"/>
      <c r="F14" s="17" t="str">
        <f aca="false">IF(C27=2,"Личные-Муж",IF(C27=3,"Личные-Жена",IF(C27=4,"Личные-Мужчина",IF(C27=5,"Личные-Женщина",IF(C27=6,"Личные-Дети",IF(C27=7,"Личные-Дедушка",IF(C27=8,"Личные-Бабушка","")))))))</f>
        <v/>
      </c>
      <c r="G14" s="10"/>
      <c r="H14" s="15" t="n">
        <f aca="false">G14*100/$D$16</f>
        <v>0</v>
      </c>
    </row>
    <row r="15" customFormat="false" ht="13.5" hidden="false" customHeight="false" outlineLevel="0" collapsed="false">
      <c r="B15" s="4" t="n">
        <v>10</v>
      </c>
      <c r="C15" s="12" t="s">
        <v>13</v>
      </c>
      <c r="D15" s="16"/>
      <c r="E15" s="10"/>
      <c r="F15" s="14" t="s">
        <v>14</v>
      </c>
      <c r="G15" s="10" t="n">
        <v>1700</v>
      </c>
      <c r="H15" s="15" t="n">
        <f aca="false">G15*100/$D$16</f>
        <v>4.25</v>
      </c>
    </row>
    <row r="16" customFormat="false" ht="13.5" hidden="false" customHeight="false" outlineLevel="0" collapsed="false">
      <c r="B16" s="4" t="n">
        <v>11</v>
      </c>
      <c r="C16" s="18" t="s">
        <v>15</v>
      </c>
      <c r="D16" s="7" t="n">
        <f aca="false">SUM(D8:D13)</f>
        <v>40000</v>
      </c>
      <c r="E16" s="10"/>
      <c r="F16" s="14" t="s">
        <v>16</v>
      </c>
      <c r="G16" s="10" t="n">
        <v>3500</v>
      </c>
      <c r="H16" s="15" t="n">
        <f aca="false">G16*100/$D$16</f>
        <v>8.75</v>
      </c>
    </row>
    <row r="17" customFormat="false" ht="13.5" hidden="false" customHeight="false" outlineLevel="0" collapsed="false">
      <c r="B17" s="19" t="n">
        <v>12</v>
      </c>
      <c r="C17" s="7" t="s">
        <v>17</v>
      </c>
      <c r="D17" s="7"/>
      <c r="E17" s="10"/>
      <c r="F17" s="14" t="s">
        <v>18</v>
      </c>
      <c r="G17" s="10" t="n">
        <v>2500</v>
      </c>
      <c r="H17" s="15" t="n">
        <f aca="false">G17*100/$D$16</f>
        <v>6.25</v>
      </c>
    </row>
    <row r="18" customFormat="false" ht="13.5" hidden="false" customHeight="false" outlineLevel="0" collapsed="false">
      <c r="B18" s="4" t="n">
        <v>13</v>
      </c>
      <c r="C18" s="20" t="s">
        <v>19</v>
      </c>
      <c r="D18" s="21" t="s">
        <v>20</v>
      </c>
      <c r="E18" s="10"/>
      <c r="F18" s="14" t="s">
        <v>21</v>
      </c>
      <c r="G18" s="10" t="n">
        <v>3700</v>
      </c>
      <c r="H18" s="15" t="n">
        <f aca="false">G18*100/$D$16</f>
        <v>9.25</v>
      </c>
    </row>
    <row r="19" customFormat="false" ht="13.5" hidden="false" customHeight="false" outlineLevel="0" collapsed="false">
      <c r="B19" s="4" t="n">
        <v>14</v>
      </c>
      <c r="C19" s="12" t="n">
        <v>2</v>
      </c>
      <c r="D19" s="13" t="n">
        <v>1</v>
      </c>
      <c r="E19" s="10"/>
      <c r="F19" s="14" t="s">
        <v>22</v>
      </c>
      <c r="G19" s="10" t="n">
        <v>9000</v>
      </c>
      <c r="H19" s="15" t="n">
        <f aca="false">G19*100/$D$16</f>
        <v>22.5</v>
      </c>
    </row>
    <row r="20" customFormat="false" ht="13.5" hidden="false" customHeight="false" outlineLevel="0" collapsed="false">
      <c r="B20" s="4" t="n">
        <v>15</v>
      </c>
      <c r="C20" s="12"/>
      <c r="D20" s="13"/>
      <c r="E20" s="10"/>
      <c r="F20" s="22" t="s">
        <v>23</v>
      </c>
      <c r="G20" s="10"/>
      <c r="H20" s="15" t="n">
        <f aca="false">G20*100/$D$16</f>
        <v>0</v>
      </c>
    </row>
    <row r="21" customFormat="false" ht="13.5" hidden="false" customHeight="false" outlineLevel="0" collapsed="false">
      <c r="B21" s="4" t="n">
        <v>16</v>
      </c>
      <c r="C21" s="12" t="n">
        <v>3</v>
      </c>
      <c r="D21" s="13" t="n">
        <v>1</v>
      </c>
      <c r="E21" s="10"/>
      <c r="F21" s="22" t="s">
        <v>23</v>
      </c>
      <c r="G21" s="10"/>
      <c r="H21" s="15" t="n">
        <f aca="false">G21*100/$D$16</f>
        <v>0</v>
      </c>
    </row>
    <row r="22" customFormat="false" ht="13.5" hidden="false" customHeight="false" outlineLevel="0" collapsed="false">
      <c r="B22" s="4" t="n">
        <v>17</v>
      </c>
      <c r="C22" s="12"/>
      <c r="D22" s="13"/>
      <c r="E22" s="10"/>
      <c r="F22" s="22" t="s">
        <v>23</v>
      </c>
      <c r="G22" s="10"/>
      <c r="H22" s="15" t="n">
        <f aca="false">G22*100/$D$16</f>
        <v>0</v>
      </c>
    </row>
    <row r="23" customFormat="false" ht="13.5" hidden="false" customHeight="false" outlineLevel="0" collapsed="false">
      <c r="B23" s="4" t="n">
        <v>18</v>
      </c>
      <c r="C23" s="12" t="n">
        <v>6</v>
      </c>
      <c r="D23" s="13" t="n">
        <v>1</v>
      </c>
      <c r="E23" s="10"/>
      <c r="F23" s="22" t="s">
        <v>23</v>
      </c>
      <c r="G23" s="10"/>
      <c r="H23" s="15" t="n">
        <f aca="false">G23*100/$D$16</f>
        <v>0</v>
      </c>
    </row>
    <row r="24" customFormat="false" ht="13.5" hidden="false" customHeight="false" outlineLevel="0" collapsed="false">
      <c r="B24" s="4" t="n">
        <v>19</v>
      </c>
      <c r="C24" s="12"/>
      <c r="D24" s="13"/>
      <c r="E24" s="10"/>
      <c r="F24" s="22" t="s">
        <v>23</v>
      </c>
      <c r="G24" s="10"/>
      <c r="H24" s="15" t="n">
        <f aca="false">G24*100/$D$16</f>
        <v>0</v>
      </c>
    </row>
    <row r="25" customFormat="false" ht="13.5" hidden="false" customHeight="false" outlineLevel="0" collapsed="false">
      <c r="B25" s="4" t="n">
        <v>20</v>
      </c>
      <c r="C25" s="12" t="n">
        <v>1</v>
      </c>
      <c r="D25" s="13"/>
      <c r="E25" s="10"/>
      <c r="F25" s="17"/>
      <c r="G25" s="10"/>
      <c r="H25" s="15"/>
    </row>
    <row r="26" customFormat="false" ht="13.5" hidden="false" customHeight="false" outlineLevel="0" collapsed="false">
      <c r="B26" s="4" t="n">
        <v>21</v>
      </c>
      <c r="C26" s="12"/>
      <c r="D26" s="13"/>
      <c r="E26" s="10"/>
      <c r="F26" s="17" t="s">
        <v>24</v>
      </c>
      <c r="G26" s="10" t="n">
        <f aca="false">D16-G29</f>
        <v>0</v>
      </c>
      <c r="H26" s="10"/>
    </row>
    <row r="27" customFormat="false" ht="13.5" hidden="false" customHeight="false" outlineLevel="0" collapsed="false">
      <c r="B27" s="4" t="n">
        <v>22</v>
      </c>
      <c r="C27" s="12" t="n">
        <v>1</v>
      </c>
      <c r="D27" s="13"/>
      <c r="E27" s="10"/>
      <c r="F27" s="17"/>
      <c r="G27" s="10"/>
      <c r="H27" s="10"/>
    </row>
    <row r="28" customFormat="false" ht="13.5" hidden="false" customHeight="false" outlineLevel="0" collapsed="false">
      <c r="B28" s="19" t="n">
        <v>23</v>
      </c>
      <c r="C28" s="12"/>
      <c r="D28" s="13"/>
      <c r="E28" s="10"/>
      <c r="F28" s="23"/>
      <c r="G28" s="24"/>
      <c r="H28" s="24"/>
    </row>
    <row r="29" customFormat="false" ht="13.5" hidden="false" customHeight="false" outlineLevel="0" collapsed="false">
      <c r="B29" s="4" t="n">
        <v>24</v>
      </c>
      <c r="C29" s="18" t="s">
        <v>15</v>
      </c>
      <c r="D29" s="7" t="n">
        <f aca="false">SUM(D19:D27)</f>
        <v>3</v>
      </c>
      <c r="E29" s="24"/>
      <c r="F29" s="25" t="s">
        <v>25</v>
      </c>
      <c r="G29" s="3" t="n">
        <f aca="false">SUM(G8:G24)</f>
        <v>40000</v>
      </c>
      <c r="H29" s="11"/>
    </row>
    <row r="51" customFormat="false" ht="13.5" hidden="false" customHeight="false" outlineLevel="0" collapsed="false"/>
    <row r="52" customFormat="false" ht="12.75" hidden="false" customHeight="false" outlineLevel="0" collapsed="false">
      <c r="B52" s="26" t="s">
        <v>26</v>
      </c>
    </row>
    <row r="53" customFormat="false" ht="12.75" hidden="false" customHeight="false" outlineLevel="0" collapsed="false">
      <c r="B53" s="10" t="s">
        <v>27</v>
      </c>
    </row>
    <row r="54" customFormat="false" ht="12.75" hidden="false" customHeight="false" outlineLevel="0" collapsed="false">
      <c r="B54" s="10" t="s">
        <v>28</v>
      </c>
    </row>
    <row r="55" customFormat="false" ht="12.75" hidden="false" customHeight="false" outlineLevel="0" collapsed="false">
      <c r="B55" s="10" t="s">
        <v>29</v>
      </c>
    </row>
    <row r="56" customFormat="false" ht="12.75" hidden="false" customHeight="false" outlineLevel="0" collapsed="false">
      <c r="B56" s="10" t="s">
        <v>30</v>
      </c>
    </row>
    <row r="57" customFormat="false" ht="12.75" hidden="false" customHeight="false" outlineLevel="0" collapsed="false">
      <c r="B57" s="10" t="s">
        <v>31</v>
      </c>
    </row>
    <row r="58" customFormat="false" ht="13.5" hidden="false" customHeight="false" outlineLevel="0" collapsed="false">
      <c r="B58" s="24" t="s">
        <v>32</v>
      </c>
    </row>
  </sheetData>
  <mergeCells count="4">
    <mergeCell ref="B4:H4"/>
    <mergeCell ref="C6:D6"/>
    <mergeCell ref="F6:H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4" t="s">
        <v>33</v>
      </c>
      <c r="D3" s="27" t="s">
        <v>34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>
      <c r="C4" s="4" t="s">
        <v>35</v>
      </c>
      <c r="D4" s="5" t="s">
        <v>36</v>
      </c>
      <c r="E4" s="5" t="s">
        <v>37</v>
      </c>
      <c r="F4" s="5" t="s">
        <v>38</v>
      </c>
      <c r="G4" s="5" t="s">
        <v>39</v>
      </c>
      <c r="H4" s="5" t="s">
        <v>40</v>
      </c>
      <c r="I4" s="5" t="s">
        <v>41</v>
      </c>
      <c r="J4" s="5" t="s">
        <v>42</v>
      </c>
      <c r="K4" s="5" t="s">
        <v>43</v>
      </c>
      <c r="L4" s="5" t="s">
        <v>44</v>
      </c>
      <c r="M4" s="5" t="s">
        <v>45</v>
      </c>
      <c r="N4" s="5" t="s">
        <v>46</v>
      </c>
      <c r="O4" s="5" t="s">
        <v>35</v>
      </c>
    </row>
    <row r="5" customFormat="false" ht="12.75" hidden="false" customHeight="false" outlineLevel="0" collapsed="false">
      <c r="B5" s="28" t="s">
        <v>10</v>
      </c>
      <c r="C5" s="5" t="n">
        <f aca="false">Декабрь08!C4</f>
        <v>10000</v>
      </c>
      <c r="D5" s="5" t="n">
        <f aca="false">Январь09!C4</f>
        <v>10000</v>
      </c>
      <c r="E5" s="5" t="n">
        <f aca="false">Февраль09!C4</f>
        <v>10000</v>
      </c>
      <c r="F5" s="5" t="n">
        <f aca="false">Март09!C4</f>
        <v>10000</v>
      </c>
      <c r="G5" s="5" t="n">
        <f aca="false">Апрель09!C4</f>
        <v>10000</v>
      </c>
      <c r="H5" s="5" t="n">
        <f aca="false">Май09!C4</f>
        <v>10000</v>
      </c>
      <c r="I5" s="5" t="n">
        <f aca="false">Июнь09!C4</f>
        <v>10000</v>
      </c>
      <c r="J5" s="5" t="n">
        <f aca="false">Июль09!C4</f>
        <v>10000</v>
      </c>
      <c r="K5" s="5" t="n">
        <f aca="false">Август09!C4</f>
        <v>10000</v>
      </c>
      <c r="L5" s="5" t="n">
        <f aca="false">Сентябрь09!C4</f>
        <v>10000</v>
      </c>
      <c r="M5" s="5" t="n">
        <f aca="false">Октябрь09!C4</f>
        <v>10000</v>
      </c>
      <c r="N5" s="5" t="n">
        <f aca="false">Ноябрь09!C4</f>
        <v>10000</v>
      </c>
      <c r="O5" s="5" t="n">
        <f aca="false">Декабрь09!C4</f>
        <v>10000</v>
      </c>
    </row>
    <row r="6" customFormat="false" ht="12.75" hidden="false" customHeight="false" outlineLevel="0" collapsed="false">
      <c r="B6" s="29" t="s">
        <v>12</v>
      </c>
      <c r="C6" s="19" t="n">
        <f aca="false">Декабрь08!C5</f>
        <v>4200</v>
      </c>
      <c r="D6" s="19" t="n">
        <f aca="false">Январь09!C5</f>
        <v>4200</v>
      </c>
      <c r="E6" s="19" t="n">
        <f aca="false">Февраль09!C5</f>
        <v>4200</v>
      </c>
      <c r="F6" s="19" t="n">
        <f aca="false">Март09!C5</f>
        <v>4200</v>
      </c>
      <c r="G6" s="19" t="n">
        <f aca="false">Апрель09!C5</f>
        <v>4200</v>
      </c>
      <c r="H6" s="19" t="n">
        <f aca="false">Май09!C5</f>
        <v>4200</v>
      </c>
      <c r="I6" s="19" t="n">
        <f aca="false">Июнь09!C5</f>
        <v>4200</v>
      </c>
      <c r="J6" s="19" t="n">
        <f aca="false">Июль09!C5</f>
        <v>4200</v>
      </c>
      <c r="K6" s="19" t="n">
        <f aca="false">Август09!C5</f>
        <v>4200</v>
      </c>
      <c r="L6" s="19" t="n">
        <f aca="false">Сентябрь09!C5</f>
        <v>4200</v>
      </c>
      <c r="M6" s="19" t="n">
        <f aca="false">Октябрь09!C5</f>
        <v>4200</v>
      </c>
      <c r="N6" s="19" t="n">
        <f aca="false">Ноябрь09!C5</f>
        <v>4200</v>
      </c>
      <c r="O6" s="19" t="n">
        <f aca="false">Декабрь09!C5</f>
        <v>4200</v>
      </c>
    </row>
    <row r="7" customFormat="false" ht="12.75" hidden="false" customHeight="false" outlineLevel="0" collapsed="false">
      <c r="B7" s="10" t="str">
        <f aca="false">Основная!F10</f>
        <v>Личные-Муж</v>
      </c>
      <c r="C7" s="19" t="n">
        <f aca="false">Декабрь08!C6</f>
        <v>1800</v>
      </c>
      <c r="D7" s="19" t="n">
        <f aca="false">Январь09!C6</f>
        <v>1800</v>
      </c>
      <c r="E7" s="19" t="n">
        <f aca="false">Февраль09!C6</f>
        <v>1800</v>
      </c>
      <c r="F7" s="19" t="n">
        <f aca="false">Март09!C6</f>
        <v>1800</v>
      </c>
      <c r="G7" s="19" t="n">
        <f aca="false">Апрель09!C6</f>
        <v>1800</v>
      </c>
      <c r="H7" s="19" t="n">
        <f aca="false">Май09!C6</f>
        <v>1800</v>
      </c>
      <c r="I7" s="19" t="n">
        <f aca="false">Июнь09!C6</f>
        <v>1800</v>
      </c>
      <c r="J7" s="19" t="n">
        <f aca="false">Июль09!C6</f>
        <v>1800</v>
      </c>
      <c r="K7" s="19" t="n">
        <f aca="false">Август09!C6</f>
        <v>1800</v>
      </c>
      <c r="L7" s="19" t="n">
        <f aca="false">Сентябрь09!C6</f>
        <v>1800</v>
      </c>
      <c r="M7" s="19" t="n">
        <f aca="false">Октябрь09!C6</f>
        <v>1800</v>
      </c>
      <c r="N7" s="19" t="n">
        <f aca="false">Ноябрь09!C6</f>
        <v>1800</v>
      </c>
      <c r="O7" s="19" t="n">
        <f aca="false">Декабрь09!C6</f>
        <v>1800</v>
      </c>
    </row>
    <row r="8" customFormat="false" ht="12.75" hidden="false" customHeight="false" outlineLevel="0" collapsed="false">
      <c r="B8" s="10" t="str">
        <f aca="false">Основная!F11</f>
        <v>Личные-Жена</v>
      </c>
      <c r="C8" s="19" t="n">
        <f aca="false">Декабрь08!C7</f>
        <v>1800</v>
      </c>
      <c r="D8" s="19" t="n">
        <f aca="false">Январь09!C7</f>
        <v>1800</v>
      </c>
      <c r="E8" s="19" t="n">
        <f aca="false">Февраль09!C7</f>
        <v>1800</v>
      </c>
      <c r="F8" s="19" t="n">
        <f aca="false">Март09!C7</f>
        <v>1800</v>
      </c>
      <c r="G8" s="19" t="n">
        <f aca="false">Апрель09!C7</f>
        <v>1800</v>
      </c>
      <c r="H8" s="19" t="n">
        <f aca="false">Май09!C7</f>
        <v>1800</v>
      </c>
      <c r="I8" s="19" t="n">
        <f aca="false">Июнь09!C7</f>
        <v>1800</v>
      </c>
      <c r="J8" s="19" t="n">
        <f aca="false">Июль09!C7</f>
        <v>1800</v>
      </c>
      <c r="K8" s="19" t="n">
        <f aca="false">Август09!C7</f>
        <v>1800</v>
      </c>
      <c r="L8" s="19" t="n">
        <f aca="false">Сентябрь09!C7</f>
        <v>1800</v>
      </c>
      <c r="M8" s="19" t="n">
        <f aca="false">Октябрь09!C7</f>
        <v>1800</v>
      </c>
      <c r="N8" s="19" t="n">
        <f aca="false">Ноябрь09!C7</f>
        <v>1800</v>
      </c>
      <c r="O8" s="19" t="n">
        <f aca="false">Декабрь09!C7</f>
        <v>1800</v>
      </c>
    </row>
    <row r="9" customFormat="false" ht="12.75" hidden="false" customHeight="false" outlineLevel="0" collapsed="false">
      <c r="B9" s="10" t="str">
        <f aca="false">Основная!F12</f>
        <v>Личные-Дети</v>
      </c>
      <c r="C9" s="19" t="n">
        <f aca="false">Декабрь08!C8</f>
        <v>1800</v>
      </c>
      <c r="D9" s="19" t="n">
        <f aca="false">Январь09!C8</f>
        <v>1800</v>
      </c>
      <c r="E9" s="19" t="n">
        <f aca="false">Февраль09!C8</f>
        <v>1800</v>
      </c>
      <c r="F9" s="19" t="n">
        <f aca="false">Март09!C8</f>
        <v>1800</v>
      </c>
      <c r="G9" s="19" t="n">
        <f aca="false">Апрель09!C8</f>
        <v>1800</v>
      </c>
      <c r="H9" s="19" t="n">
        <f aca="false">Май09!C8</f>
        <v>1800</v>
      </c>
      <c r="I9" s="19" t="n">
        <f aca="false">Июнь09!C8</f>
        <v>1800</v>
      </c>
      <c r="J9" s="19" t="n">
        <f aca="false">Июль09!C8</f>
        <v>1800</v>
      </c>
      <c r="K9" s="19" t="n">
        <f aca="false">Август09!C8</f>
        <v>1800</v>
      </c>
      <c r="L9" s="19" t="n">
        <f aca="false">Сентябрь09!C8</f>
        <v>1800</v>
      </c>
      <c r="M9" s="19" t="n">
        <f aca="false">Октябрь09!C8</f>
        <v>1800</v>
      </c>
      <c r="N9" s="19" t="n">
        <f aca="false">Ноябрь09!C8</f>
        <v>1800</v>
      </c>
      <c r="O9" s="19" t="n">
        <f aca="false">Декабрь09!C8</f>
        <v>1800</v>
      </c>
    </row>
    <row r="10" customFormat="false" ht="12.75" hidden="false" customHeight="false" outlineLevel="0" collapsed="false">
      <c r="B10" s="10" t="str">
        <f aca="false">Основная!F13</f>
        <v/>
      </c>
      <c r="C10" s="19" t="n">
        <f aca="false">Декабрь08!C9</f>
        <v>0</v>
      </c>
      <c r="D10" s="19" t="n">
        <f aca="false">Январь09!C9</f>
        <v>0</v>
      </c>
      <c r="E10" s="19" t="n">
        <f aca="false">Февраль09!C9</f>
        <v>0</v>
      </c>
      <c r="F10" s="19" t="n">
        <f aca="false">Март09!C9</f>
        <v>0</v>
      </c>
      <c r="G10" s="19" t="n">
        <f aca="false">Апрель09!C9</f>
        <v>0</v>
      </c>
      <c r="H10" s="19" t="n">
        <f aca="false">Май09!C9</f>
        <v>0</v>
      </c>
      <c r="I10" s="19" t="n">
        <f aca="false">Июнь09!C9</f>
        <v>0</v>
      </c>
      <c r="J10" s="19" t="n">
        <f aca="false">Июль09!C9</f>
        <v>0</v>
      </c>
      <c r="K10" s="19" t="n">
        <f aca="false">Август09!C9</f>
        <v>0</v>
      </c>
      <c r="L10" s="19" t="n">
        <f aca="false">Сентябрь09!C9</f>
        <v>0</v>
      </c>
      <c r="M10" s="19" t="n">
        <f aca="false">Октябрь09!C9</f>
        <v>0</v>
      </c>
      <c r="N10" s="19" t="n">
        <f aca="false">Ноябрь09!C9</f>
        <v>0</v>
      </c>
      <c r="O10" s="19" t="n">
        <f aca="false">Декабрь09!C9</f>
        <v>0</v>
      </c>
    </row>
    <row r="11" customFormat="false" ht="12.75" hidden="false" customHeight="false" outlineLevel="0" collapsed="false">
      <c r="B11" s="10" t="str">
        <f aca="false">Основная!F14</f>
        <v/>
      </c>
      <c r="C11" s="19" t="n">
        <f aca="false">Декабрь08!C10</f>
        <v>0</v>
      </c>
      <c r="D11" s="19" t="n">
        <f aca="false">Январь09!C10</f>
        <v>0</v>
      </c>
      <c r="E11" s="19" t="n">
        <f aca="false">Февраль09!C10</f>
        <v>0</v>
      </c>
      <c r="F11" s="19" t="n">
        <f aca="false">Март09!C10</f>
        <v>0</v>
      </c>
      <c r="G11" s="19" t="n">
        <f aca="false">Апрель09!C10</f>
        <v>0</v>
      </c>
      <c r="H11" s="19" t="n">
        <f aca="false">Май09!C10</f>
        <v>0</v>
      </c>
      <c r="I11" s="19" t="n">
        <f aca="false">Июнь09!C10</f>
        <v>0</v>
      </c>
      <c r="J11" s="19" t="n">
        <f aca="false">Июль09!C10</f>
        <v>0</v>
      </c>
      <c r="K11" s="19" t="n">
        <f aca="false">Август09!C10</f>
        <v>0</v>
      </c>
      <c r="L11" s="19" t="n">
        <f aca="false">Сентябрь09!C10</f>
        <v>0</v>
      </c>
      <c r="M11" s="19" t="n">
        <f aca="false">Октябрь09!C10</f>
        <v>0</v>
      </c>
      <c r="N11" s="19" t="n">
        <f aca="false">Ноябрь09!C10</f>
        <v>0</v>
      </c>
      <c r="O11" s="19" t="n">
        <f aca="false">Декабрь09!C10</f>
        <v>0</v>
      </c>
    </row>
    <row r="12" customFormat="false" ht="12.75" hidden="false" customHeight="false" outlineLevel="0" collapsed="false">
      <c r="B12" s="29" t="s">
        <v>14</v>
      </c>
      <c r="C12" s="19" t="n">
        <f aca="false">Декабрь08!C11</f>
        <v>1700</v>
      </c>
      <c r="D12" s="19" t="n">
        <f aca="false">Январь09!C11</f>
        <v>1700</v>
      </c>
      <c r="E12" s="19" t="n">
        <f aca="false">Февраль09!C11</f>
        <v>1700</v>
      </c>
      <c r="F12" s="19" t="n">
        <f aca="false">Март09!C11</f>
        <v>1700</v>
      </c>
      <c r="G12" s="19" t="n">
        <f aca="false">Апрель09!C11</f>
        <v>1700</v>
      </c>
      <c r="H12" s="19" t="n">
        <f aca="false">Май09!C11</f>
        <v>1700</v>
      </c>
      <c r="I12" s="19" t="n">
        <f aca="false">Июнь09!C11</f>
        <v>1700</v>
      </c>
      <c r="J12" s="19" t="n">
        <f aca="false">Июль09!C11</f>
        <v>1700</v>
      </c>
      <c r="K12" s="19" t="n">
        <f aca="false">Август09!C11</f>
        <v>1700</v>
      </c>
      <c r="L12" s="19" t="n">
        <f aca="false">Сентябрь09!C11</f>
        <v>1700</v>
      </c>
      <c r="M12" s="19" t="n">
        <f aca="false">Октябрь09!C11</f>
        <v>1700</v>
      </c>
      <c r="N12" s="19" t="n">
        <f aca="false">Ноябрь09!C11</f>
        <v>1700</v>
      </c>
      <c r="O12" s="19" t="n">
        <f aca="false">Декабрь09!C11</f>
        <v>1700</v>
      </c>
    </row>
    <row r="13" customFormat="false" ht="12.75" hidden="false" customHeight="false" outlineLevel="0" collapsed="false">
      <c r="B13" s="29" t="s">
        <v>16</v>
      </c>
      <c r="C13" s="19" t="n">
        <f aca="false">Декабрь08!C12</f>
        <v>3500</v>
      </c>
      <c r="D13" s="19" t="n">
        <f aca="false">Январь09!C12</f>
        <v>3500</v>
      </c>
      <c r="E13" s="19" t="n">
        <f aca="false">Февраль09!C12</f>
        <v>3500</v>
      </c>
      <c r="F13" s="19" t="n">
        <f aca="false">Март09!C12</f>
        <v>3500</v>
      </c>
      <c r="G13" s="19" t="n">
        <f aca="false">Апрель09!C12</f>
        <v>3500</v>
      </c>
      <c r="H13" s="19" t="n">
        <f aca="false">Май09!C12</f>
        <v>3500</v>
      </c>
      <c r="I13" s="19" t="n">
        <f aca="false">Июнь09!C12</f>
        <v>3500</v>
      </c>
      <c r="J13" s="19" t="n">
        <f aca="false">Июль09!C12</f>
        <v>3500</v>
      </c>
      <c r="K13" s="19" t="n">
        <f aca="false">Август09!C12</f>
        <v>3500</v>
      </c>
      <c r="L13" s="19" t="n">
        <f aca="false">Сентябрь09!C12</f>
        <v>3500</v>
      </c>
      <c r="M13" s="19" t="n">
        <f aca="false">Октябрь09!C12</f>
        <v>3500</v>
      </c>
      <c r="N13" s="19" t="n">
        <f aca="false">Ноябрь09!C12</f>
        <v>3500</v>
      </c>
      <c r="O13" s="19" t="n">
        <f aca="false">Декабрь09!C12</f>
        <v>3500</v>
      </c>
    </row>
    <row r="14" customFormat="false" ht="12.75" hidden="false" customHeight="false" outlineLevel="0" collapsed="false">
      <c r="B14" s="29" t="s">
        <v>18</v>
      </c>
      <c r="C14" s="19" t="n">
        <f aca="false">Декабрь08!C13</f>
        <v>2500</v>
      </c>
      <c r="D14" s="19" t="n">
        <f aca="false">Январь09!C13</f>
        <v>2500</v>
      </c>
      <c r="E14" s="19" t="n">
        <f aca="false">Февраль09!C13</f>
        <v>2500</v>
      </c>
      <c r="F14" s="19" t="n">
        <f aca="false">Март09!C13</f>
        <v>2500</v>
      </c>
      <c r="G14" s="19" t="n">
        <f aca="false">Апрель09!C13</f>
        <v>2500</v>
      </c>
      <c r="H14" s="19" t="n">
        <f aca="false">Май09!C13</f>
        <v>2500</v>
      </c>
      <c r="I14" s="19" t="n">
        <f aca="false">Июнь09!C13</f>
        <v>2500</v>
      </c>
      <c r="J14" s="19" t="n">
        <f aca="false">Июль09!C13</f>
        <v>2500</v>
      </c>
      <c r="K14" s="19" t="n">
        <f aca="false">Август09!C13</f>
        <v>2500</v>
      </c>
      <c r="L14" s="19" t="n">
        <f aca="false">Сентябрь09!C13</f>
        <v>2500</v>
      </c>
      <c r="M14" s="19" t="n">
        <f aca="false">Октябрь09!C13</f>
        <v>2500</v>
      </c>
      <c r="N14" s="19" t="n">
        <f aca="false">Ноябрь09!C13</f>
        <v>2500</v>
      </c>
      <c r="O14" s="19" t="n">
        <f aca="false">Декабрь09!C13</f>
        <v>2500</v>
      </c>
    </row>
    <row r="15" customFormat="false" ht="12.75" hidden="false" customHeight="false" outlineLevel="0" collapsed="false">
      <c r="B15" s="29" t="s">
        <v>21</v>
      </c>
      <c r="C15" s="19" t="n">
        <f aca="false">Декабрь08!C14</f>
        <v>3700</v>
      </c>
      <c r="D15" s="19" t="n">
        <f aca="false">Январь09!C14</f>
        <v>3700</v>
      </c>
      <c r="E15" s="19" t="n">
        <f aca="false">Февраль09!C14</f>
        <v>3700</v>
      </c>
      <c r="F15" s="19" t="n">
        <f aca="false">Март09!C14</f>
        <v>3700</v>
      </c>
      <c r="G15" s="19" t="n">
        <f aca="false">Апрель09!C14</f>
        <v>3700</v>
      </c>
      <c r="H15" s="19" t="n">
        <f aca="false">Май09!C14</f>
        <v>3700</v>
      </c>
      <c r="I15" s="19" t="n">
        <f aca="false">Июнь09!C14</f>
        <v>3700</v>
      </c>
      <c r="J15" s="19" t="n">
        <f aca="false">Июль09!C14</f>
        <v>3700</v>
      </c>
      <c r="K15" s="19" t="n">
        <f aca="false">Август09!C14</f>
        <v>3700</v>
      </c>
      <c r="L15" s="19" t="n">
        <f aca="false">Сентябрь09!C14</f>
        <v>3700</v>
      </c>
      <c r="M15" s="19" t="n">
        <f aca="false">Октябрь09!C14</f>
        <v>3700</v>
      </c>
      <c r="N15" s="19" t="n">
        <f aca="false">Ноябрь09!C14</f>
        <v>3700</v>
      </c>
      <c r="O15" s="19" t="n">
        <f aca="false">Декабрь09!C14</f>
        <v>3700</v>
      </c>
    </row>
    <row r="16" customFormat="false" ht="12.75" hidden="false" customHeight="false" outlineLevel="0" collapsed="false">
      <c r="B16" s="29" t="s">
        <v>22</v>
      </c>
      <c r="C16" s="19" t="n">
        <f aca="false">Декабрь08!C15</f>
        <v>9000</v>
      </c>
      <c r="D16" s="19" t="n">
        <f aca="false">Январь09!C15</f>
        <v>9000</v>
      </c>
      <c r="E16" s="19" t="n">
        <f aca="false">Февраль09!C15</f>
        <v>9000</v>
      </c>
      <c r="F16" s="19" t="n">
        <f aca="false">Март09!C15</f>
        <v>9000</v>
      </c>
      <c r="G16" s="19" t="n">
        <f aca="false">Апрель09!C15</f>
        <v>9000</v>
      </c>
      <c r="H16" s="19" t="n">
        <f aca="false">Май09!C15</f>
        <v>9000</v>
      </c>
      <c r="I16" s="19" t="n">
        <f aca="false">Июнь09!C15</f>
        <v>9000</v>
      </c>
      <c r="J16" s="19" t="n">
        <f aca="false">Июль09!C15</f>
        <v>9000</v>
      </c>
      <c r="K16" s="19" t="n">
        <f aca="false">Август09!C15</f>
        <v>9000</v>
      </c>
      <c r="L16" s="19" t="n">
        <f aca="false">Сентябрь09!C15</f>
        <v>9000</v>
      </c>
      <c r="M16" s="19" t="n">
        <f aca="false">Октябрь09!C15</f>
        <v>9000</v>
      </c>
      <c r="N16" s="19" t="n">
        <f aca="false">Ноябрь09!C15</f>
        <v>9000</v>
      </c>
      <c r="O16" s="19" t="n">
        <f aca="false">Декабрь09!C15</f>
        <v>9000</v>
      </c>
    </row>
    <row r="17" customFormat="false" ht="12.75" hidden="false" customHeight="false" outlineLevel="0" collapsed="false">
      <c r="B17" s="30" t="s">
        <v>23</v>
      </c>
      <c r="C17" s="19" t="n">
        <f aca="false">Декабрь08!C16</f>
        <v>0</v>
      </c>
      <c r="D17" s="19" t="n">
        <f aca="false">Январь09!C16</f>
        <v>0</v>
      </c>
      <c r="E17" s="19" t="n">
        <f aca="false">Февраль09!C16</f>
        <v>0</v>
      </c>
      <c r="F17" s="19" t="n">
        <f aca="false">Март09!C16</f>
        <v>0</v>
      </c>
      <c r="G17" s="19" t="n">
        <f aca="false">Апрель09!C16</f>
        <v>0</v>
      </c>
      <c r="H17" s="19" t="n">
        <f aca="false">Май09!C16</f>
        <v>0</v>
      </c>
      <c r="I17" s="19" t="n">
        <f aca="false">Июнь09!C16</f>
        <v>0</v>
      </c>
      <c r="J17" s="19" t="n">
        <f aca="false">Июль09!C16</f>
        <v>0</v>
      </c>
      <c r="K17" s="19" t="n">
        <f aca="false">Август09!C16</f>
        <v>0</v>
      </c>
      <c r="L17" s="19" t="n">
        <f aca="false">Сентябрь09!C16</f>
        <v>0</v>
      </c>
      <c r="M17" s="19" t="n">
        <f aca="false">Октябрь09!C16</f>
        <v>0</v>
      </c>
      <c r="N17" s="19" t="n">
        <f aca="false">Ноябрь09!C16</f>
        <v>0</v>
      </c>
      <c r="O17" s="19" t="n">
        <f aca="false">Декабрь09!C16</f>
        <v>0</v>
      </c>
    </row>
    <row r="18" customFormat="false" ht="12.75" hidden="false" customHeight="false" outlineLevel="0" collapsed="false">
      <c r="B18" s="30" t="s">
        <v>23</v>
      </c>
      <c r="C18" s="19" t="n">
        <f aca="false">Декабрь08!C17</f>
        <v>0</v>
      </c>
      <c r="D18" s="19" t="n">
        <f aca="false">Январь09!C17</f>
        <v>0</v>
      </c>
      <c r="E18" s="19" t="n">
        <f aca="false">Февраль09!C17</f>
        <v>0</v>
      </c>
      <c r="F18" s="19" t="n">
        <f aca="false">Март09!C17</f>
        <v>0</v>
      </c>
      <c r="G18" s="19" t="n">
        <f aca="false">Апрель09!C17</f>
        <v>0</v>
      </c>
      <c r="H18" s="19" t="n">
        <f aca="false">Май09!C17</f>
        <v>0</v>
      </c>
      <c r="I18" s="19" t="n">
        <f aca="false">Июнь09!C17</f>
        <v>0</v>
      </c>
      <c r="J18" s="19" t="n">
        <f aca="false">Июль09!C17</f>
        <v>0</v>
      </c>
      <c r="K18" s="19" t="n">
        <f aca="false">Август09!C17</f>
        <v>0</v>
      </c>
      <c r="L18" s="19" t="n">
        <f aca="false">Сентябрь09!C17</f>
        <v>0</v>
      </c>
      <c r="M18" s="19" t="n">
        <f aca="false">Октябрь09!C17</f>
        <v>0</v>
      </c>
      <c r="N18" s="19" t="n">
        <f aca="false">Ноябрь09!C17</f>
        <v>0</v>
      </c>
      <c r="O18" s="19" t="n">
        <f aca="false">Декабрь09!C17</f>
        <v>0</v>
      </c>
    </row>
    <row r="19" customFormat="false" ht="12.75" hidden="false" customHeight="false" outlineLevel="0" collapsed="false">
      <c r="B19" s="30" t="s">
        <v>23</v>
      </c>
      <c r="C19" s="19" t="n">
        <f aca="false">Декабрь08!C18</f>
        <v>0</v>
      </c>
      <c r="D19" s="19" t="n">
        <f aca="false">Январь09!C18</f>
        <v>0</v>
      </c>
      <c r="E19" s="19" t="n">
        <f aca="false">Февраль09!C18</f>
        <v>0</v>
      </c>
      <c r="F19" s="19" t="n">
        <f aca="false">Март09!C18</f>
        <v>0</v>
      </c>
      <c r="G19" s="19" t="n">
        <f aca="false">Апрель09!C18</f>
        <v>0</v>
      </c>
      <c r="H19" s="19" t="n">
        <f aca="false">Май09!C18</f>
        <v>0</v>
      </c>
      <c r="I19" s="19" t="n">
        <f aca="false">Июнь09!C18</f>
        <v>0</v>
      </c>
      <c r="J19" s="19" t="n">
        <f aca="false">Июль09!C18</f>
        <v>0</v>
      </c>
      <c r="K19" s="19" t="n">
        <f aca="false">Август09!C18</f>
        <v>0</v>
      </c>
      <c r="L19" s="19" t="n">
        <f aca="false">Сентябрь09!C18</f>
        <v>0</v>
      </c>
      <c r="M19" s="19" t="n">
        <f aca="false">Октябрь09!C18</f>
        <v>0</v>
      </c>
      <c r="N19" s="19" t="n">
        <f aca="false">Ноябрь09!C18</f>
        <v>0</v>
      </c>
      <c r="O19" s="19" t="n">
        <f aca="false">Декабрь09!C18</f>
        <v>0</v>
      </c>
    </row>
    <row r="20" customFormat="false" ht="12.75" hidden="false" customHeight="false" outlineLevel="0" collapsed="false">
      <c r="B20" s="30" t="s">
        <v>23</v>
      </c>
      <c r="C20" s="19" t="n">
        <f aca="false">Декабрь08!C19</f>
        <v>0</v>
      </c>
      <c r="D20" s="19" t="n">
        <f aca="false">Январь09!C19</f>
        <v>0</v>
      </c>
      <c r="E20" s="19" t="n">
        <f aca="false">Февраль09!C19</f>
        <v>0</v>
      </c>
      <c r="F20" s="19" t="n">
        <f aca="false">Март09!C19</f>
        <v>0</v>
      </c>
      <c r="G20" s="19" t="n">
        <f aca="false">Апрель09!C19</f>
        <v>0</v>
      </c>
      <c r="H20" s="19" t="n">
        <f aca="false">Май09!C19</f>
        <v>0</v>
      </c>
      <c r="I20" s="19" t="n">
        <f aca="false">Июнь09!C19</f>
        <v>0</v>
      </c>
      <c r="J20" s="19" t="n">
        <f aca="false">Июль09!C19</f>
        <v>0</v>
      </c>
      <c r="K20" s="19" t="n">
        <f aca="false">Август09!C19</f>
        <v>0</v>
      </c>
      <c r="L20" s="19" t="n">
        <f aca="false">Сентябрь09!C19</f>
        <v>0</v>
      </c>
      <c r="M20" s="19" t="n">
        <f aca="false">Октябрь09!C19</f>
        <v>0</v>
      </c>
      <c r="N20" s="19" t="n">
        <f aca="false">Ноябрь09!C19</f>
        <v>0</v>
      </c>
      <c r="O20" s="19" t="n">
        <f aca="false">Декабрь09!C19</f>
        <v>0</v>
      </c>
    </row>
    <row r="21" customFormat="false" ht="13.5" hidden="false" customHeight="false" outlineLevel="0" collapsed="false">
      <c r="B21" s="31" t="s">
        <v>23</v>
      </c>
      <c r="C21" s="32" t="n">
        <f aca="false">Декабрь08!C20</f>
        <v>0</v>
      </c>
      <c r="D21" s="32" t="n">
        <f aca="false">Январь09!C20</f>
        <v>0</v>
      </c>
      <c r="E21" s="32" t="n">
        <f aca="false">Февраль09!C20</f>
        <v>0</v>
      </c>
      <c r="F21" s="32" t="n">
        <f aca="false">Март09!C20</f>
        <v>0</v>
      </c>
      <c r="G21" s="32" t="n">
        <f aca="false">Апрель09!C20</f>
        <v>0</v>
      </c>
      <c r="H21" s="32" t="n">
        <f aca="false">Май09!C20</f>
        <v>0</v>
      </c>
      <c r="I21" s="32" t="n">
        <f aca="false">Июнь09!C20</f>
        <v>0</v>
      </c>
      <c r="J21" s="32" t="n">
        <f aca="false">Июль09!C20</f>
        <v>0</v>
      </c>
      <c r="K21" s="32" t="n">
        <f aca="false">Август09!C20</f>
        <v>0</v>
      </c>
      <c r="L21" s="32" t="n">
        <f aca="false">Сентябрь09!C20</f>
        <v>0</v>
      </c>
      <c r="M21" s="32" t="n">
        <f aca="false">Октябрь09!C20</f>
        <v>0</v>
      </c>
      <c r="N21" s="32" t="n">
        <f aca="false">Ноябрь09!C20</f>
        <v>0</v>
      </c>
      <c r="O21" s="32" t="n">
        <f aca="false">Декабрь09!C20</f>
        <v>0</v>
      </c>
    </row>
    <row r="22" customFormat="false" ht="13.5" hidden="false" customHeight="false" outlineLevel="0" collapsed="false">
      <c r="B22" s="30" t="s">
        <v>15</v>
      </c>
      <c r="C22" s="4" t="n">
        <f aca="false">Декабрь08!C25</f>
        <v>40000</v>
      </c>
      <c r="D22" s="4" t="n">
        <f aca="false">Январь09!C25</f>
        <v>40000</v>
      </c>
      <c r="E22" s="32" t="n">
        <f aca="false">Февраль09!C25</f>
        <v>40000</v>
      </c>
      <c r="F22" s="32" t="n">
        <f aca="false">Март09!C25</f>
        <v>40000</v>
      </c>
      <c r="G22" s="32" t="n">
        <f aca="false">Апрель09!C25</f>
        <v>40000</v>
      </c>
      <c r="H22" s="32" t="n">
        <f aca="false">Май09!C25</f>
        <v>40000</v>
      </c>
      <c r="I22" s="32" t="n">
        <f aca="false">Июнь09!C25</f>
        <v>40000</v>
      </c>
      <c r="J22" s="32" t="n">
        <f aca="false">Июль09!C25</f>
        <v>40000</v>
      </c>
      <c r="K22" s="32" t="n">
        <f aca="false">Август09!C25</f>
        <v>40000</v>
      </c>
      <c r="L22" s="32" t="n">
        <f aca="false">Сентябрь09!C25</f>
        <v>40000</v>
      </c>
      <c r="M22" s="32" t="n">
        <f aca="false">Октябрь09!C25</f>
        <v>40000</v>
      </c>
      <c r="N22" s="32" t="n">
        <f aca="false">Ноябрь09!C25</f>
        <v>40000</v>
      </c>
      <c r="O22" s="32" t="n">
        <f aca="false">Декабрь09!C25</f>
        <v>40000</v>
      </c>
    </row>
  </sheetData>
  <mergeCells count="1">
    <mergeCell ref="D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1125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 t="n">
        <v>5000</v>
      </c>
      <c r="G4" s="19" t="n">
        <v>2500</v>
      </c>
      <c r="H4" s="19" t="n">
        <f aca="false">F4-G4</f>
        <v>2500</v>
      </c>
      <c r="J4" s="35" t="s">
        <v>55</v>
      </c>
      <c r="K4" s="35"/>
      <c r="L4" s="19" t="n">
        <v>500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 t="n">
        <v>2200</v>
      </c>
      <c r="G5" s="19" t="n">
        <v>1050</v>
      </c>
      <c r="H5" s="19" t="n">
        <f aca="false">F5-G5</f>
        <v>115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 t="n">
        <v>900</v>
      </c>
      <c r="G6" s="19"/>
      <c r="H6" s="19" t="n">
        <f aca="false">F6-G6</f>
        <v>90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 t="n">
        <v>900</v>
      </c>
      <c r="G7" s="19"/>
      <c r="H7" s="19" t="n">
        <f aca="false">F7-G7</f>
        <v>90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 t="n">
        <v>900</v>
      </c>
      <c r="G8" s="19"/>
      <c r="H8" s="19" t="n">
        <f aca="false">F8-G8</f>
        <v>90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2625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2625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 t="n">
        <v>700</v>
      </c>
      <c r="G11" s="19"/>
      <c r="H11" s="19" t="n">
        <f aca="false">F11-G11</f>
        <v>70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 t="n">
        <v>1500</v>
      </c>
      <c r="G12" s="19"/>
      <c r="H12" s="19" t="n">
        <f aca="false">F12-G12</f>
        <v>150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 t="n">
        <v>1000</v>
      </c>
      <c r="G13" s="19" t="n">
        <v>200</v>
      </c>
      <c r="H13" s="19" t="n">
        <f aca="false">F13-G13</f>
        <v>80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 t="n">
        <v>3300</v>
      </c>
      <c r="G14" s="19"/>
      <c r="H14" s="19" t="n">
        <f aca="false">F14-G14</f>
        <v>330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 t="n">
        <v>3600</v>
      </c>
      <c r="G15" s="19"/>
      <c r="H15" s="19" t="n">
        <f aca="false">F15-G15</f>
        <v>360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 t="n">
        <v>20000</v>
      </c>
      <c r="F25" s="4" t="n">
        <f aca="false">SUM(F4:F24)</f>
        <v>20000</v>
      </c>
      <c r="G25" s="4" t="n">
        <f aca="false">SUM(G4:G24)</f>
        <v>3750</v>
      </c>
      <c r="H25" s="41" t="n">
        <f aca="false">SUM(H4:H24)</f>
        <v>1625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5" min="5" style="0" width="12.14"/>
    <col collapsed="false" customWidth="true" hidden="false" outlineLevel="0" max="8" min="8" style="0" width="10.28"/>
    <col collapsed="false" customWidth="true" hidden="false" outlineLevel="0" max="9" min="9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47</v>
      </c>
      <c r="C2" s="1"/>
      <c r="D2" s="1"/>
      <c r="E2" s="27" t="s">
        <v>48</v>
      </c>
      <c r="F2" s="27"/>
      <c r="G2" s="27"/>
      <c r="H2" s="27"/>
      <c r="J2" s="27" t="s">
        <v>49</v>
      </c>
      <c r="K2" s="27"/>
      <c r="L2" s="27"/>
    </row>
    <row r="3" customFormat="false" ht="13.5" hidden="false" customHeight="false" outlineLevel="0" collapsed="false">
      <c r="B3" s="33" t="str">
        <f aca="false">Основная!F7</f>
        <v>Статьи</v>
      </c>
      <c r="C3" s="4" t="str">
        <f aca="false">Основная!G7</f>
        <v>Рубли</v>
      </c>
      <c r="D3" s="4" t="str">
        <f aca="false">Основная!H7</f>
        <v>Проценты</v>
      </c>
      <c r="E3" s="4" t="s">
        <v>50</v>
      </c>
      <c r="F3" s="4" t="s">
        <v>51</v>
      </c>
      <c r="G3" s="4" t="s">
        <v>52</v>
      </c>
      <c r="H3" s="34" t="s">
        <v>53</v>
      </c>
      <c r="J3" s="35" t="s">
        <v>54</v>
      </c>
      <c r="K3" s="35"/>
      <c r="L3" s="5" t="n">
        <f aca="false">H25-L4</f>
        <v>0</v>
      </c>
    </row>
    <row r="4" customFormat="false" ht="12.75" hidden="false" customHeight="false" outlineLevel="0" collapsed="false">
      <c r="B4" s="36" t="str">
        <f aca="false">Основная!F8</f>
        <v>Питание</v>
      </c>
      <c r="C4" s="19" t="n">
        <v>10000</v>
      </c>
      <c r="D4" s="37" t="n">
        <f aca="false">C4*100/$C$25</f>
        <v>25</v>
      </c>
      <c r="E4" s="37"/>
      <c r="F4" s="19"/>
      <c r="G4" s="19"/>
      <c r="H4" s="19" t="n">
        <f aca="false">F4-G4</f>
        <v>0</v>
      </c>
      <c r="J4" s="35" t="s">
        <v>55</v>
      </c>
      <c r="K4" s="35"/>
      <c r="L4" s="19" t="n">
        <v>0</v>
      </c>
    </row>
    <row r="5" customFormat="false" ht="12.75" hidden="false" customHeight="false" outlineLevel="0" collapsed="false">
      <c r="B5" s="36" t="str">
        <f aca="false">Основная!F9</f>
        <v>Транспорт</v>
      </c>
      <c r="C5" s="19" t="n">
        <v>4200</v>
      </c>
      <c r="D5" s="37" t="n">
        <f aca="false">C5*100/$C$25</f>
        <v>10.5</v>
      </c>
      <c r="E5" s="37"/>
      <c r="F5" s="19"/>
      <c r="G5" s="19"/>
      <c r="H5" s="19" t="n">
        <f aca="false">F5-G5</f>
        <v>0</v>
      </c>
      <c r="J5" s="35" t="s">
        <v>22</v>
      </c>
      <c r="K5" s="35"/>
      <c r="L5" s="19" t="n">
        <v>10000</v>
      </c>
    </row>
    <row r="6" customFormat="false" ht="12.75" hidden="false" customHeight="false" outlineLevel="0" collapsed="false">
      <c r="B6" s="36" t="str">
        <f aca="false">Основная!F10</f>
        <v>Личные-Муж</v>
      </c>
      <c r="C6" s="19" t="n">
        <v>1800</v>
      </c>
      <c r="D6" s="37" t="n">
        <f aca="false">C6*100/$C$25</f>
        <v>4.5</v>
      </c>
      <c r="E6" s="37"/>
      <c r="F6" s="19"/>
      <c r="G6" s="19"/>
      <c r="H6" s="19" t="n">
        <f aca="false">F6-G6</f>
        <v>0</v>
      </c>
      <c r="J6" s="35" t="s">
        <v>56</v>
      </c>
      <c r="K6" s="35"/>
      <c r="L6" s="19"/>
    </row>
    <row r="7" customFormat="false" ht="12.75" hidden="false" customHeight="false" outlineLevel="0" collapsed="false">
      <c r="B7" s="36" t="str">
        <f aca="false">Основная!F11</f>
        <v>Личные-Жена</v>
      </c>
      <c r="C7" s="19" t="n">
        <v>1800</v>
      </c>
      <c r="D7" s="37" t="n">
        <f aca="false">C7*100/$C$25</f>
        <v>4.5</v>
      </c>
      <c r="E7" s="37"/>
      <c r="F7" s="19"/>
      <c r="G7" s="19"/>
      <c r="H7" s="19" t="n">
        <f aca="false">F7-G7</f>
        <v>0</v>
      </c>
      <c r="J7" s="35" t="s">
        <v>56</v>
      </c>
      <c r="K7" s="35"/>
      <c r="L7" s="19"/>
    </row>
    <row r="8" customFormat="false" ht="13.5" hidden="false" customHeight="false" outlineLevel="0" collapsed="false">
      <c r="B8" s="36" t="str">
        <f aca="false">Основная!F12</f>
        <v>Личные-Дети</v>
      </c>
      <c r="C8" s="19" t="n">
        <v>1800</v>
      </c>
      <c r="D8" s="37" t="n">
        <f aca="false">C8*100/$C$25</f>
        <v>4.5</v>
      </c>
      <c r="E8" s="37"/>
      <c r="F8" s="19"/>
      <c r="G8" s="19"/>
      <c r="H8" s="19" t="n">
        <f aca="false">F8-G8</f>
        <v>0</v>
      </c>
      <c r="J8" s="35" t="s">
        <v>56</v>
      </c>
      <c r="K8" s="35"/>
      <c r="L8" s="19"/>
    </row>
    <row r="9" customFormat="false" ht="13.5" hidden="false" customHeight="false" outlineLevel="0" collapsed="false">
      <c r="B9" s="36" t="str">
        <f aca="false">Основная!F13</f>
        <v/>
      </c>
      <c r="C9" s="19"/>
      <c r="D9" s="37" t="n">
        <f aca="false">C9*100/$C$25</f>
        <v>0</v>
      </c>
      <c r="E9" s="37"/>
      <c r="F9" s="19"/>
      <c r="G9" s="19"/>
      <c r="H9" s="19" t="n">
        <f aca="false">F9-G9</f>
        <v>0</v>
      </c>
      <c r="J9" s="38" t="s">
        <v>57</v>
      </c>
      <c r="K9" s="38"/>
      <c r="L9" s="4" t="n">
        <v>10000</v>
      </c>
    </row>
    <row r="10" customFormat="false" ht="13.5" hidden="false" customHeight="false" outlineLevel="0" collapsed="false">
      <c r="B10" s="36" t="str">
        <f aca="false">Основная!F14</f>
        <v/>
      </c>
      <c r="C10" s="19"/>
      <c r="D10" s="37" t="n">
        <f aca="false">C10*100/$C$25</f>
        <v>0</v>
      </c>
      <c r="E10" s="37"/>
      <c r="F10" s="19"/>
      <c r="G10" s="19"/>
      <c r="H10" s="19" t="n">
        <f aca="false">F10-G10</f>
        <v>0</v>
      </c>
      <c r="J10" s="39" t="s">
        <v>58</v>
      </c>
      <c r="K10" s="39"/>
      <c r="L10" s="4" t="n">
        <f aca="false">L3+L4+L5+L6+L7+L8</f>
        <v>10000</v>
      </c>
    </row>
    <row r="11" customFormat="false" ht="13.5" hidden="false" customHeight="false" outlineLevel="0" collapsed="false">
      <c r="B11" s="36" t="str">
        <f aca="false">Основная!F15</f>
        <v>Бытовые</v>
      </c>
      <c r="C11" s="19" t="n">
        <v>1700</v>
      </c>
      <c r="D11" s="37" t="n">
        <f aca="false">C11*100/$C$25</f>
        <v>4.25</v>
      </c>
      <c r="E11" s="37"/>
      <c r="F11" s="19"/>
      <c r="G11" s="19"/>
      <c r="H11" s="19" t="n">
        <f aca="false">F11-G11</f>
        <v>0</v>
      </c>
      <c r="J11" s="39" t="str">
        <f aca="false">IF(L11&gt;0,"Излишек",IF(L11&lt;0,"Нехватка",IF(L11=0,"Все сходится")))</f>
        <v>Все сходится</v>
      </c>
      <c r="K11" s="39"/>
      <c r="L11" s="4" t="n">
        <f aca="false">L9-L10</f>
        <v>0</v>
      </c>
    </row>
    <row r="12" customFormat="false" ht="12.75" hidden="false" customHeight="false" outlineLevel="0" collapsed="false">
      <c r="B12" s="36" t="str">
        <f aca="false">Основная!F16</f>
        <v>Коммунальные</v>
      </c>
      <c r="C12" s="19" t="n">
        <v>3500</v>
      </c>
      <c r="D12" s="37" t="n">
        <f aca="false">C12*100/$C$25</f>
        <v>8.75</v>
      </c>
      <c r="E12" s="37"/>
      <c r="F12" s="19"/>
      <c r="G12" s="19"/>
      <c r="H12" s="19" t="n">
        <f aca="false">F12-G12</f>
        <v>0</v>
      </c>
    </row>
    <row r="13" customFormat="false" ht="12.75" hidden="false" customHeight="false" outlineLevel="0" collapsed="false">
      <c r="B13" s="36" t="str">
        <f aca="false">Основная!F17</f>
        <v>Связь</v>
      </c>
      <c r="C13" s="19" t="n">
        <v>2500</v>
      </c>
      <c r="D13" s="37" t="n">
        <f aca="false">C13*100/$C$25</f>
        <v>6.25</v>
      </c>
      <c r="E13" s="37"/>
      <c r="F13" s="19"/>
      <c r="G13" s="19"/>
      <c r="H13" s="19" t="n">
        <f aca="false">F13-G13</f>
        <v>0</v>
      </c>
    </row>
    <row r="14" customFormat="false" ht="12.75" hidden="false" customHeight="false" outlineLevel="0" collapsed="false">
      <c r="B14" s="36" t="str">
        <f aca="false">Основная!F18</f>
        <v>Резерв</v>
      </c>
      <c r="C14" s="19" t="n">
        <v>3700</v>
      </c>
      <c r="D14" s="37" t="n">
        <f aca="false">C14*100/$C$25</f>
        <v>9.25</v>
      </c>
      <c r="E14" s="37"/>
      <c r="F14" s="19"/>
      <c r="G14" s="19"/>
      <c r="H14" s="19" t="n">
        <f aca="false">F14-G14</f>
        <v>0</v>
      </c>
    </row>
    <row r="15" customFormat="false" ht="12.75" hidden="false" customHeight="false" outlineLevel="0" collapsed="false">
      <c r="B15" s="36" t="str">
        <f aca="false">Основная!F19</f>
        <v>Накопления</v>
      </c>
      <c r="C15" s="19" t="n">
        <v>9000</v>
      </c>
      <c r="D15" s="37" t="n">
        <f aca="false">C15*100/$C$25</f>
        <v>22.5</v>
      </c>
      <c r="E15" s="37"/>
      <c r="F15" s="19"/>
      <c r="G15" s="19"/>
      <c r="H15" s="19" t="n">
        <f aca="false">F15-G15</f>
        <v>0</v>
      </c>
    </row>
    <row r="16" customFormat="false" ht="12.75" hidden="false" customHeight="false" outlineLevel="0" collapsed="false">
      <c r="B16" s="36" t="str">
        <f aca="false">Основная!F20</f>
        <v>*  *  *  *  *  *  *  *  *  *  *  *  *  *  *</v>
      </c>
      <c r="C16" s="40"/>
      <c r="D16" s="37" t="n">
        <f aca="false">C16*100/$C$25</f>
        <v>0</v>
      </c>
      <c r="E16" s="37"/>
      <c r="F16" s="19"/>
      <c r="G16" s="19"/>
      <c r="H16" s="19" t="n">
        <f aca="false">F16-G16</f>
        <v>0</v>
      </c>
    </row>
    <row r="17" customFormat="false" ht="12.75" hidden="false" customHeight="false" outlineLevel="0" collapsed="false">
      <c r="B17" s="36" t="str">
        <f aca="false">Основная!F21</f>
        <v>*  *  *  *  *  *  *  *  *  *  *  *  *  *  *</v>
      </c>
      <c r="C17" s="40"/>
      <c r="D17" s="37" t="n">
        <f aca="false">C17*100/$C$25</f>
        <v>0</v>
      </c>
      <c r="E17" s="37"/>
      <c r="F17" s="19"/>
      <c r="G17" s="19"/>
      <c r="H17" s="19" t="n">
        <f aca="false">F17-G17</f>
        <v>0</v>
      </c>
    </row>
    <row r="18" customFormat="false" ht="12.75" hidden="false" customHeight="false" outlineLevel="0" collapsed="false">
      <c r="B18" s="36" t="str">
        <f aca="false">Основная!F22</f>
        <v>*  *  *  *  *  *  *  *  *  *  *  *  *  *  *</v>
      </c>
      <c r="C18" s="40"/>
      <c r="D18" s="37" t="n">
        <f aca="false">C18*100/$C$25</f>
        <v>0</v>
      </c>
      <c r="E18" s="37"/>
      <c r="F18" s="19"/>
      <c r="G18" s="19"/>
      <c r="H18" s="19" t="n">
        <f aca="false">F18-G18</f>
        <v>0</v>
      </c>
    </row>
    <row r="19" customFormat="false" ht="12.75" hidden="false" customHeight="false" outlineLevel="0" collapsed="false">
      <c r="B19" s="36" t="str">
        <f aca="false">Основная!F23</f>
        <v>*  *  *  *  *  *  *  *  *  *  *  *  *  *  *</v>
      </c>
      <c r="C19" s="40"/>
      <c r="D19" s="37" t="n">
        <f aca="false">C19*100/$C$25</f>
        <v>0</v>
      </c>
      <c r="E19" s="37"/>
      <c r="F19" s="19"/>
      <c r="G19" s="19"/>
      <c r="H19" s="19" t="n">
        <f aca="false">F19-G19</f>
        <v>0</v>
      </c>
    </row>
    <row r="20" customFormat="false" ht="12.75" hidden="false" customHeight="false" outlineLevel="0" collapsed="false">
      <c r="B20" s="36" t="str">
        <f aca="false">Основная!F24</f>
        <v>*  *  *  *  *  *  *  *  *  *  *  *  *  *  *</v>
      </c>
      <c r="C20" s="40"/>
      <c r="D20" s="37" t="n">
        <f aca="false">C20*100/$C$25</f>
        <v>0</v>
      </c>
      <c r="E20" s="37"/>
      <c r="F20" s="19"/>
      <c r="G20" s="19"/>
      <c r="H20" s="19" t="n">
        <f aca="false">F20-G20</f>
        <v>0</v>
      </c>
    </row>
    <row r="21" customFormat="false" ht="12.75" hidden="false" customHeight="false" outlineLevel="0" collapsed="false">
      <c r="B21" s="36"/>
      <c r="C21" s="19"/>
      <c r="D21" s="37"/>
      <c r="E21" s="37"/>
      <c r="F21" s="19"/>
      <c r="G21" s="19"/>
      <c r="H21" s="19" t="n">
        <f aca="false">F21-G21</f>
        <v>0</v>
      </c>
    </row>
    <row r="22" customFormat="false" ht="12.75" hidden="false" customHeight="false" outlineLevel="0" collapsed="false">
      <c r="B22" s="36" t="str">
        <f aca="false">Основная!F26</f>
        <v>Разница доходы "-" расходы</v>
      </c>
      <c r="C22" s="19" t="n">
        <v>0</v>
      </c>
      <c r="D22" s="37" t="n">
        <f aca="false">Основная!H26</f>
        <v>0</v>
      </c>
      <c r="E22" s="19"/>
      <c r="F22" s="19"/>
      <c r="G22" s="19"/>
      <c r="H22" s="19" t="n">
        <f aca="false">F22-G22</f>
        <v>0</v>
      </c>
    </row>
    <row r="23" customFormat="false" ht="12.75" hidden="false" customHeight="false" outlineLevel="0" collapsed="false">
      <c r="B23" s="16"/>
      <c r="C23" s="10"/>
      <c r="D23" s="10"/>
      <c r="E23" s="19"/>
      <c r="F23" s="19"/>
      <c r="G23" s="19"/>
      <c r="H23" s="19" t="n">
        <f aca="false">F23-G23</f>
        <v>0</v>
      </c>
    </row>
    <row r="24" customFormat="false" ht="13.5" hidden="false" customHeight="false" outlineLevel="0" collapsed="false">
      <c r="B24" s="16"/>
      <c r="C24" s="10"/>
      <c r="D24" s="10"/>
      <c r="E24" s="19"/>
      <c r="F24" s="19"/>
      <c r="G24" s="19"/>
      <c r="H24" s="19" t="n">
        <f aca="false">F24-G24</f>
        <v>0</v>
      </c>
    </row>
    <row r="25" customFormat="false" ht="13.5" hidden="false" customHeight="false" outlineLevel="0" collapsed="false">
      <c r="B25" s="18" t="str">
        <f aca="false">Основная!F29</f>
        <v>Всего расходов</v>
      </c>
      <c r="C25" s="4" t="n">
        <v>40000</v>
      </c>
      <c r="D25" s="3"/>
      <c r="E25" s="4"/>
      <c r="F25" s="4" t="n">
        <f aca="false">SUM(F4:F24)</f>
        <v>0</v>
      </c>
      <c r="G25" s="4" t="n">
        <f aca="false">SUM(G4:G24)</f>
        <v>0</v>
      </c>
      <c r="H25" s="41" t="n">
        <f aca="false">SUM(H4:H24)</f>
        <v>0</v>
      </c>
    </row>
  </sheetData>
  <mergeCells count="12">
    <mergeCell ref="B2:D2"/>
    <mergeCell ref="E2:H2"/>
    <mergeCell ref="J2:L2"/>
    <mergeCell ref="J3:K3"/>
    <mergeCell ref="J4:K4"/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3:14:42Z</dcterms:created>
  <dc:creator>Вася</dc:creator>
  <dc:description/>
  <dc:language>en-US</dc:language>
  <cp:lastModifiedBy>Вася</cp:lastModifiedBy>
  <dcterms:modified xsi:type="dcterms:W3CDTF">2009-01-07T12:04:50Z</dcterms:modified>
  <cp:revision>0</cp:revision>
  <dc:subject/>
  <dc:title/>
</cp:coreProperties>
</file>